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63899531"/>
        <c:axId val="48398351"/>
      </c:scatterChart>
      <c:valAx>
        <c:axId val="6389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51"/>
        <c:crossesAt val="-4000"/>
        <c:crossBetween val="midCat"/>
      </c:valAx>
      <c:valAx>
        <c:axId val="483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5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51617702"/>
        <c:axId val="34918475"/>
      </c:scatterChart>
      <c:valAx>
        <c:axId val="51617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475"/>
        <c:crossesAt val="-4000"/>
        <c:crossBetween val="midCat"/>
      </c:valAx>
      <c:valAx>
        <c:axId val="349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7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19462220"/>
        <c:axId val="10203610"/>
      </c:scatterChart>
      <c:valAx>
        <c:axId val="19462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610"/>
        <c:crossesAt val="-4000"/>
        <c:crossBetween val="midCat"/>
      </c:valAx>
      <c:valAx>
        <c:axId val="102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27406601"/>
        <c:axId val="96453938"/>
      </c:scatterChart>
      <c:valAx>
        <c:axId val="27406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938"/>
        <c:crossesAt val="-4000"/>
        <c:crossBetween val="midCat"/>
      </c:valAx>
      <c:valAx>
        <c:axId val="964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6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60254808"/>
        <c:axId val="57168145"/>
      </c:scatterChart>
      <c:valAx>
        <c:axId val="60254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145"/>
        <c:crossesAt val="-4000"/>
        <c:crossBetween val="midCat"/>
      </c:valAx>
      <c:valAx>
        <c:axId val="571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8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3637195"/>
        <c:axId val="14185039"/>
      </c:scatterChart>
      <c:valAx>
        <c:axId val="93637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39"/>
        <c:crossesAt val="-4000"/>
        <c:crossBetween val="midCat"/>
      </c:valAx>
      <c:valAx>
        <c:axId val="141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89963842"/>
        <c:axId val="20489387"/>
      </c:scatterChart>
      <c:valAx>
        <c:axId val="89963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387"/>
        <c:crossesAt val="-4000"/>
        <c:crossBetween val="midCat"/>
      </c:valAx>
      <c:valAx>
        <c:axId val="204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8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86248137"/>
        <c:axId val="69309697"/>
      </c:scatterChart>
      <c:valAx>
        <c:axId val="86248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697"/>
        <c:crossesAt val="-4000"/>
        <c:crossBetween val="midCat"/>
      </c:valAx>
      <c:valAx>
        <c:axId val="693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1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23012423"/>
        <c:axId val="51264293"/>
      </c:scatterChart>
      <c:valAx>
        <c:axId val="2301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293"/>
        <c:crossesAt val="-4000"/>
        <c:crossBetween val="midCat"/>
      </c:valAx>
      <c:valAx>
        <c:axId val="512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4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5533175"/>
        <c:axId val="33583211"/>
      </c:scatterChart>
      <c:valAx>
        <c:axId val="25533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11"/>
        <c:crossesAt val="-4000"/>
        <c:crossBetween val="midCat"/>
      </c:valAx>
      <c:valAx>
        <c:axId val="335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1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5424795"/>
        <c:axId val="55140769"/>
      </c:scatterChart>
      <c:valAx>
        <c:axId val="45424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769"/>
        <c:crossesAt val="-4000"/>
        <c:crossBetween val="midCat"/>
      </c:valAx>
      <c:valAx>
        <c:axId val="551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7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65770006"/>
        <c:axId val="14255218"/>
      </c:scatterChart>
      <c:valAx>
        <c:axId val="6577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218"/>
        <c:crossesAt val="-4000"/>
        <c:crossBetween val="midCat"/>
      </c:valAx>
      <c:valAx>
        <c:axId val="142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0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2304690"/>
        <c:axId val="16293476"/>
      </c:scatterChart>
      <c:valAx>
        <c:axId val="2230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476"/>
        <c:crossesAt val="-4000"/>
        <c:crossBetween val="midCat"/>
      </c:valAx>
      <c:valAx>
        <c:axId val="162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6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2224859"/>
        <c:axId val="50982299"/>
      </c:scatterChart>
      <c:valAx>
        <c:axId val="2224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299"/>
        <c:crossesAt val="-4000"/>
        <c:crossBetween val="midCat"/>
      </c:valAx>
      <c:valAx>
        <c:axId val="509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86734250"/>
        <c:axId val="96449968"/>
      </c:scatterChart>
      <c:valAx>
        <c:axId val="8673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968"/>
        <c:crossesAt val="-4000"/>
        <c:crossBetween val="midCat"/>
      </c:valAx>
      <c:valAx>
        <c:axId val="964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2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83412271"/>
        <c:axId val="42410677"/>
      </c:scatterChart>
      <c:valAx>
        <c:axId val="83412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677"/>
        <c:crossesAt val="-4000"/>
        <c:crossBetween val="midCat"/>
      </c:valAx>
      <c:valAx>
        <c:axId val="424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2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44950151"/>
        <c:axId val="84252743"/>
      </c:scatterChart>
      <c:valAx>
        <c:axId val="44950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743"/>
        <c:crossesAt val="-4000"/>
        <c:crossBetween val="midCat"/>
      </c:valAx>
      <c:valAx>
        <c:axId val="842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1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82858672"/>
        <c:axId val="50043310"/>
      </c:scatterChart>
      <c:valAx>
        <c:axId val="82858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310"/>
        <c:crossesAt val="-4000"/>
        <c:crossBetween val="midCat"/>
      </c:valAx>
      <c:valAx>
        <c:axId val="500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6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48686823"/>
        <c:axId val="58926286"/>
      </c:scatterChart>
      <c:valAx>
        <c:axId val="48686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286"/>
        <c:crossesAt val="-4000"/>
        <c:crossBetween val="midCat"/>
      </c:valAx>
      <c:valAx>
        <c:axId val="589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8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5286260"/>
        <c:axId val="35812418"/>
      </c:scatterChart>
      <c:valAx>
        <c:axId val="528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418"/>
        <c:crossesAt val="-4000"/>
        <c:crossBetween val="midCat"/>
      </c:valAx>
      <c:valAx>
        <c:axId val="358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